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s" sheetId="1" state="visible" r:id="rId2"/>
  </sheets>
  <definedNames>
    <definedName function="false" hidden="false" localSheetId="0" name="Excel_BuiltIn__FilterDatabase" vbProcedure="false">Resultats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Pos.</t>
  </si>
  <si>
    <t xml:space="preserve">Nom d'équipe</t>
  </si>
  <si>
    <t xml:space="preserve">N°</t>
  </si>
  <si>
    <t xml:space="preserve">Catégorie</t>
  </si>
  <si>
    <t xml:space="preserve">Heure Fin
Run &amp; Bike</t>
  </si>
  <si>
    <t xml:space="preserve">Temps 
R&amp;B + CO</t>
  </si>
  <si>
    <t xml:space="preserve">Pénalités
Run &amp; Bike</t>
  </si>
  <si>
    <t xml:space="preserve">Pénalités
CO</t>
  </si>
  <si>
    <t xml:space="preserve">Temps TOTAL
Run &amp; Bike + CO</t>
  </si>
  <si>
    <t xml:space="preserve">Heure d'arrivée
VTT</t>
  </si>
  <si>
    <t xml:space="preserve">Temps
VTT</t>
  </si>
  <si>
    <t xml:space="preserve">Pénalités
VTT</t>
  </si>
  <si>
    <t xml:space="preserve">Temps TOTAL
VTT</t>
  </si>
  <si>
    <t xml:space="preserve">TEMPS
TOTAL</t>
  </si>
  <si>
    <t xml:space="preserve">CALUDAS</t>
  </si>
  <si>
    <t xml:space="preserve">MASCULIN</t>
  </si>
  <si>
    <t xml:space="preserve">TEAM RAID 76</t>
  </si>
  <si>
    <t xml:space="preserve">DEMAIN J'ARRÊTTE (BVA)</t>
  </si>
  <si>
    <t xml:space="preserve">ALBA RAID AVENTURE</t>
  </si>
  <si>
    <t xml:space="preserve">BRUMA</t>
  </si>
  <si>
    <t xml:space="preserve">LES CASSECOUS</t>
  </si>
  <si>
    <t xml:space="preserve">LES RAID'ACTEURS</t>
  </si>
  <si>
    <t xml:space="preserve">LES GAZIERS</t>
  </si>
  <si>
    <t xml:space="preserve">LAZYRAIDUCTIBLE</t>
  </si>
  <si>
    <t xml:space="preserve">LES PAPY'S - CE AIRCELLE</t>
  </si>
  <si>
    <t xml:space="preserve">LES TRIATHLEUX 14</t>
  </si>
  <si>
    <t xml:space="preserve">GATORAID - CE AIRCELLE</t>
  </si>
  <si>
    <t xml:space="preserve">GAILLARD Aventure</t>
  </si>
  <si>
    <t xml:space="preserve">MIXTE</t>
  </si>
  <si>
    <t xml:space="preserve">LES FILLES</t>
  </si>
  <si>
    <t xml:space="preserve">FEMININE</t>
  </si>
  <si>
    <t xml:space="preserve">ALB + RAID PAYS D'AUGE</t>
  </si>
  <si>
    <t xml:space="preserve">YALLA SPORT AVENTURE</t>
  </si>
  <si>
    <t xml:space="preserve">VIKAZIM CAEN</t>
  </si>
  <si>
    <t xml:space="preserve">RAID VTT 76</t>
  </si>
  <si>
    <t xml:space="preserve">TEAM SOCACOM</t>
  </si>
  <si>
    <t xml:space="preserve">CORS</t>
  </si>
  <si>
    <t xml:space="preserve">LES JAUNES</t>
  </si>
  <si>
    <t xml:space="preserve">A BAS LA BRETAGNE !!</t>
  </si>
  <si>
    <t xml:space="preserve">A NOTRE 1er RAID</t>
  </si>
  <si>
    <t xml:space="preserve">les KOK</t>
  </si>
  <si>
    <t xml:space="preserve">SPORTEAMPASSION.SUP.FR</t>
  </si>
  <si>
    <t xml:space="preserve">BAGAREDE'VTC</t>
  </si>
  <si>
    <t xml:space="preserve">LES DEUJIS</t>
  </si>
  <si>
    <t xml:space="preserve">LOS DEGLINGOS 1</t>
  </si>
  <si>
    <t xml:space="preserve">VIK'AZIM</t>
  </si>
  <si>
    <t xml:space="preserve">LEGOGO</t>
  </si>
  <si>
    <t xml:space="preserve">LOS DEGLINGOS 3</t>
  </si>
  <si>
    <t xml:space="preserve">PROUT PROUT</t>
  </si>
  <si>
    <t xml:space="preserve">AS CALOPE</t>
  </si>
  <si>
    <t xml:space="preserve">LES LEGENDAIRES</t>
  </si>
  <si>
    <t xml:space="preserve">LES RAIDEURS NOVICE</t>
  </si>
  <si>
    <t xml:space="preserve">Jipé et Jojo</t>
  </si>
  <si>
    <t xml:space="preserve">LOS DEGLINGOS 2</t>
  </si>
  <si>
    <t xml:space="preserve">MAMMUT - CE AIRCELLE</t>
  </si>
  <si>
    <t xml:space="preserve">SEYEZ PAS D NOUS SUIVRE</t>
  </si>
  <si>
    <t xml:space="preserve">Le Lièvre et la Tortue</t>
  </si>
  <si>
    <t xml:space="preserve">TOM TOM</t>
  </si>
  <si>
    <t xml:space="preserve">BANANASPLIT</t>
  </si>
  <si>
    <t xml:space="preserve">Les YES</t>
  </si>
  <si>
    <t xml:space="preserve">hors delai</t>
  </si>
  <si>
    <t xml:space="preserve">DERNIERE MINUTE</t>
  </si>
  <si>
    <t xml:space="preserve">1 équipier</t>
  </si>
  <si>
    <t xml:space="preserve">LES COUILLUS</t>
  </si>
  <si>
    <t xml:space="preserve">aband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99"/>
    <col collapsed="false" customWidth="true" hidden="false" outlineLevel="0" max="3" min="3" style="1" width="2.7"/>
    <col collapsed="false" customWidth="true" hidden="false" outlineLevel="0" max="4" min="4" style="3" width="8.7"/>
    <col collapsed="false" customWidth="true" hidden="false" outlineLevel="0" max="8" min="5" style="3" width="14.7"/>
    <col collapsed="false" customWidth="true" hidden="false" outlineLevel="0" max="10" min="9" style="4" width="14.7"/>
    <col collapsed="false" customWidth="true" hidden="false" outlineLevel="0" max="11" min="11" style="3" width="14.7"/>
    <col collapsed="false" customWidth="true" hidden="false" outlineLevel="0" max="14" min="12" style="1" width="14.7"/>
    <col collapsed="false" customWidth="false" hidden="false" outlineLevel="0" max="257" min="15" style="1" width="9.14"/>
  </cols>
  <sheetData>
    <row r="1" s="10" customFormat="true" ht="25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9" t="s">
        <v>13</v>
      </c>
    </row>
    <row r="2" customFormat="false" ht="11.25" hidden="false" customHeight="false" outlineLevel="0" collapsed="false">
      <c r="A2" s="11" t="n">
        <v>1</v>
      </c>
      <c r="B2" s="12" t="s">
        <v>14</v>
      </c>
      <c r="C2" s="13" t="n">
        <v>18</v>
      </c>
      <c r="D2" s="14" t="s">
        <v>15</v>
      </c>
      <c r="E2" s="15" t="n">
        <v>0.463287037037037</v>
      </c>
      <c r="F2" s="15" t="n">
        <v>0.0809722222222222</v>
      </c>
      <c r="G2" s="15" t="n">
        <v>0</v>
      </c>
      <c r="H2" s="15" t="n">
        <v>0</v>
      </c>
      <c r="I2" s="15" t="n">
        <v>0.0809722222222222</v>
      </c>
      <c r="J2" s="16" t="n">
        <v>0.523229166666667</v>
      </c>
      <c r="K2" s="16" t="n">
        <v>0.0599421296296296</v>
      </c>
      <c r="L2" s="16" t="n">
        <v>0</v>
      </c>
      <c r="M2" s="16" t="n">
        <v>0.0599421296296296</v>
      </c>
      <c r="N2" s="17" t="n">
        <v>0.140914351851852</v>
      </c>
      <c r="O2" s="3"/>
      <c r="P2" s="3"/>
    </row>
    <row r="3" customFormat="false" ht="11.25" hidden="false" customHeight="false" outlineLevel="0" collapsed="false">
      <c r="A3" s="18" t="n">
        <v>2</v>
      </c>
      <c r="B3" s="19" t="s">
        <v>16</v>
      </c>
      <c r="C3" s="20" t="n">
        <v>2</v>
      </c>
      <c r="D3" s="21" t="s">
        <v>15</v>
      </c>
      <c r="E3" s="22" t="n">
        <v>0.46380787037037</v>
      </c>
      <c r="F3" s="22" t="n">
        <v>0.0814930555555555</v>
      </c>
      <c r="G3" s="22" t="n">
        <v>0</v>
      </c>
      <c r="H3" s="22" t="n">
        <v>0</v>
      </c>
      <c r="I3" s="22" t="n">
        <v>0.0814930555555555</v>
      </c>
      <c r="J3" s="23" t="n">
        <v>0.529652777777778</v>
      </c>
      <c r="K3" s="23" t="n">
        <v>0.0658449074074074</v>
      </c>
      <c r="L3" s="23" t="n">
        <v>0</v>
      </c>
      <c r="M3" s="23" t="n">
        <v>0.0658449074074074</v>
      </c>
      <c r="N3" s="24" t="n">
        <v>0.147337962962963</v>
      </c>
      <c r="O3" s="3"/>
      <c r="P3" s="3"/>
    </row>
    <row r="4" customFormat="false" ht="11.25" hidden="false" customHeight="false" outlineLevel="0" collapsed="false">
      <c r="A4" s="18" t="n">
        <v>3</v>
      </c>
      <c r="B4" s="19" t="s">
        <v>17</v>
      </c>
      <c r="C4" s="20" t="n">
        <v>20</v>
      </c>
      <c r="D4" s="21" t="s">
        <v>15</v>
      </c>
      <c r="E4" s="22" t="n">
        <v>0.464363425925926</v>
      </c>
      <c r="F4" s="22" t="n">
        <v>0.0820486111111111</v>
      </c>
      <c r="G4" s="22" t="n">
        <v>0.00347222222222222</v>
      </c>
      <c r="H4" s="22" t="n">
        <v>0</v>
      </c>
      <c r="I4" s="22" t="n">
        <f aca="false">F4+G4</f>
        <v>0.0855208333333333</v>
      </c>
      <c r="J4" s="23" t="n">
        <v>0.526666666666667</v>
      </c>
      <c r="K4" s="23" t="n">
        <v>0.0623032407407408</v>
      </c>
      <c r="L4" s="23" t="n">
        <v>0</v>
      </c>
      <c r="M4" s="23" t="n">
        <v>0.0623032407407408</v>
      </c>
      <c r="N4" s="24" t="n">
        <v>0.147824074074074</v>
      </c>
      <c r="O4" s="3"/>
      <c r="P4" s="3"/>
    </row>
    <row r="5" customFormat="false" ht="11.25" hidden="false" customHeight="false" outlineLevel="0" collapsed="false">
      <c r="A5" s="18" t="n">
        <v>4</v>
      </c>
      <c r="B5" s="19" t="s">
        <v>18</v>
      </c>
      <c r="C5" s="20" t="n">
        <v>36</v>
      </c>
      <c r="D5" s="21" t="s">
        <v>15</v>
      </c>
      <c r="E5" s="22" t="n">
        <v>0.463854166666667</v>
      </c>
      <c r="F5" s="22" t="n">
        <v>0.0815393518518519</v>
      </c>
      <c r="G5" s="22" t="n">
        <v>0.00347222222222222</v>
      </c>
      <c r="H5" s="22" t="n">
        <v>0</v>
      </c>
      <c r="I5" s="22" t="n">
        <f aca="false">F5+G5</f>
        <v>0.0850115740740741</v>
      </c>
      <c r="J5" s="23" t="n">
        <v>0.527418981481482</v>
      </c>
      <c r="K5" s="23" t="n">
        <v>0.0635648148148148</v>
      </c>
      <c r="L5" s="23" t="n">
        <v>0</v>
      </c>
      <c r="M5" s="23" t="n">
        <v>0.0635648148148148</v>
      </c>
      <c r="N5" s="24" t="n">
        <v>0.148576388888889</v>
      </c>
      <c r="O5" s="3"/>
      <c r="P5" s="3"/>
    </row>
    <row r="6" customFormat="false" ht="11.25" hidden="false" customHeight="false" outlineLevel="0" collapsed="false">
      <c r="A6" s="18" t="n">
        <v>5</v>
      </c>
      <c r="B6" s="19" t="s">
        <v>19</v>
      </c>
      <c r="C6" s="20" t="n">
        <v>10</v>
      </c>
      <c r="D6" s="21" t="s">
        <v>15</v>
      </c>
      <c r="E6" s="22" t="n">
        <v>0.465636574074074</v>
      </c>
      <c r="F6" s="22" t="n">
        <v>0.0833217592592592</v>
      </c>
      <c r="G6" s="22" t="n">
        <v>0.00347222222222222</v>
      </c>
      <c r="H6" s="22" t="n">
        <v>0</v>
      </c>
      <c r="I6" s="22" t="n">
        <f aca="false">F6+G6</f>
        <v>0.0867939814814815</v>
      </c>
      <c r="J6" s="23" t="n">
        <v>0.528125</v>
      </c>
      <c r="K6" s="23" t="n">
        <v>0.062488425925926</v>
      </c>
      <c r="L6" s="23" t="n">
        <v>0</v>
      </c>
      <c r="M6" s="23" t="n">
        <v>0.062488425925926</v>
      </c>
      <c r="N6" s="24" t="n">
        <v>0.149282407407407</v>
      </c>
      <c r="O6" s="3"/>
      <c r="P6" s="3"/>
    </row>
    <row r="7" customFormat="false" ht="11.25" hidden="false" customHeight="false" outlineLevel="0" collapsed="false">
      <c r="A7" s="18" t="n">
        <v>6</v>
      </c>
      <c r="B7" s="19" t="s">
        <v>20</v>
      </c>
      <c r="C7" s="20" t="n">
        <v>3</v>
      </c>
      <c r="D7" s="21" t="s">
        <v>15</v>
      </c>
      <c r="E7" s="22" t="n">
        <v>0.470509259259259</v>
      </c>
      <c r="F7" s="22" t="n">
        <v>0.0881944444444444</v>
      </c>
      <c r="G7" s="22" t="n">
        <v>0</v>
      </c>
      <c r="H7" s="22" t="n">
        <v>0</v>
      </c>
      <c r="I7" s="22" t="n">
        <v>0.0881944444444444</v>
      </c>
      <c r="J7" s="23" t="n">
        <v>0.539085648148148</v>
      </c>
      <c r="K7" s="23" t="n">
        <v>0.068576388888889</v>
      </c>
      <c r="L7" s="23" t="n">
        <v>0</v>
      </c>
      <c r="M7" s="23" t="n">
        <v>0.068576388888889</v>
      </c>
      <c r="N7" s="24" t="n">
        <v>0.156770833333333</v>
      </c>
      <c r="O7" s="3"/>
      <c r="P7" s="3"/>
    </row>
    <row r="8" customFormat="false" ht="11.25" hidden="false" customHeight="false" outlineLevel="0" collapsed="false">
      <c r="A8" s="18" t="n">
        <v>7</v>
      </c>
      <c r="B8" s="19" t="s">
        <v>21</v>
      </c>
      <c r="C8" s="20" t="n">
        <v>6</v>
      </c>
      <c r="D8" s="21" t="s">
        <v>15</v>
      </c>
      <c r="E8" s="22" t="n">
        <v>0.47662037037037</v>
      </c>
      <c r="F8" s="22" t="n">
        <v>0.0943055555555555</v>
      </c>
      <c r="G8" s="22" t="n">
        <v>0</v>
      </c>
      <c r="H8" s="22" t="n">
        <v>0</v>
      </c>
      <c r="I8" s="22" t="n">
        <v>0.0943055555555555</v>
      </c>
      <c r="J8" s="23" t="n">
        <v>0.540636574074074</v>
      </c>
      <c r="K8" s="23" t="n">
        <v>0.0640162037037037</v>
      </c>
      <c r="L8" s="23" t="n">
        <v>0</v>
      </c>
      <c r="M8" s="23" t="n">
        <v>0.0640162037037037</v>
      </c>
      <c r="N8" s="24" t="n">
        <v>0.158321759259259</v>
      </c>
      <c r="O8" s="3"/>
      <c r="P8" s="3"/>
    </row>
    <row r="9" customFormat="false" ht="11.25" hidden="false" customHeight="false" outlineLevel="0" collapsed="false">
      <c r="A9" s="18" t="n">
        <v>8</v>
      </c>
      <c r="B9" s="19" t="s">
        <v>22</v>
      </c>
      <c r="C9" s="20" t="n">
        <v>45</v>
      </c>
      <c r="D9" s="21" t="s">
        <v>15</v>
      </c>
      <c r="E9" s="22" t="n">
        <v>0.476481481481482</v>
      </c>
      <c r="F9" s="22" t="n">
        <v>0.0941666666666667</v>
      </c>
      <c r="G9" s="22" t="n">
        <v>0</v>
      </c>
      <c r="H9" s="22" t="n">
        <v>0</v>
      </c>
      <c r="I9" s="22" t="n">
        <v>0.0941666666666667</v>
      </c>
      <c r="J9" s="23" t="n">
        <v>0.540717592592593</v>
      </c>
      <c r="K9" s="23" t="n">
        <v>0.0642361111111111</v>
      </c>
      <c r="L9" s="23" t="n">
        <v>0</v>
      </c>
      <c r="M9" s="23" t="n">
        <v>0.0642361111111111</v>
      </c>
      <c r="N9" s="24" t="n">
        <v>0.158402777777778</v>
      </c>
      <c r="O9" s="3"/>
      <c r="P9" s="3"/>
    </row>
    <row r="10" customFormat="false" ht="11.25" hidden="false" customHeight="false" outlineLevel="0" collapsed="false">
      <c r="A10" s="18" t="n">
        <v>9</v>
      </c>
      <c r="B10" s="19" t="s">
        <v>23</v>
      </c>
      <c r="C10" s="20" t="n">
        <v>21</v>
      </c>
      <c r="D10" s="21" t="s">
        <v>15</v>
      </c>
      <c r="E10" s="22" t="n">
        <v>0.480972222222222</v>
      </c>
      <c r="F10" s="22" t="n">
        <v>0.0986574074074074</v>
      </c>
      <c r="G10" s="22" t="n">
        <v>0</v>
      </c>
      <c r="H10" s="22" t="n">
        <v>0</v>
      </c>
      <c r="I10" s="22" t="n">
        <v>0.0986574074074074</v>
      </c>
      <c r="J10" s="23" t="n">
        <v>0.544143518518519</v>
      </c>
      <c r="K10" s="23" t="n">
        <v>0.0631712962962963</v>
      </c>
      <c r="L10" s="23" t="n">
        <v>0</v>
      </c>
      <c r="M10" s="23" t="n">
        <v>0.0631712962962963</v>
      </c>
      <c r="N10" s="24" t="n">
        <v>0.161828703703704</v>
      </c>
      <c r="O10" s="3"/>
      <c r="P10" s="3"/>
    </row>
    <row r="11" customFormat="false" ht="11.25" hidden="false" customHeight="false" outlineLevel="0" collapsed="false">
      <c r="A11" s="18" t="n">
        <v>10</v>
      </c>
      <c r="B11" s="19" t="s">
        <v>24</v>
      </c>
      <c r="C11" s="20" t="n">
        <v>44</v>
      </c>
      <c r="D11" s="21" t="s">
        <v>15</v>
      </c>
      <c r="E11" s="22" t="n">
        <v>0.476793981481482</v>
      </c>
      <c r="F11" s="22" t="n">
        <v>0.0944791666666667</v>
      </c>
      <c r="G11" s="22" t="n">
        <v>0</v>
      </c>
      <c r="H11" s="22" t="n">
        <v>0</v>
      </c>
      <c r="I11" s="22" t="n">
        <v>0.0944791666666667</v>
      </c>
      <c r="J11" s="23" t="n">
        <v>0.544305555555556</v>
      </c>
      <c r="K11" s="23" t="n">
        <v>0.067511574074074</v>
      </c>
      <c r="L11" s="23" t="n">
        <v>0</v>
      </c>
      <c r="M11" s="23" t="n">
        <v>0.067511574074074</v>
      </c>
      <c r="N11" s="24" t="n">
        <v>0.161990740740741</v>
      </c>
      <c r="O11" s="3"/>
      <c r="P11" s="3"/>
    </row>
    <row r="12" customFormat="false" ht="11.25" hidden="false" customHeight="false" outlineLevel="0" collapsed="false">
      <c r="A12" s="18" t="n">
        <v>11</v>
      </c>
      <c r="B12" s="19" t="s">
        <v>25</v>
      </c>
      <c r="C12" s="20" t="n">
        <v>4</v>
      </c>
      <c r="D12" s="21" t="s">
        <v>15</v>
      </c>
      <c r="E12" s="22" t="n">
        <v>0.469861111111111</v>
      </c>
      <c r="F12" s="22" t="n">
        <v>0.0875462962962963</v>
      </c>
      <c r="G12" s="22" t="n">
        <v>0</v>
      </c>
      <c r="H12" s="22" t="n">
        <v>0</v>
      </c>
      <c r="I12" s="22" t="n">
        <v>0.0875462962962963</v>
      </c>
      <c r="J12" s="23" t="n">
        <v>0.546122685185185</v>
      </c>
      <c r="K12" s="23" t="n">
        <v>0.076261574074074</v>
      </c>
      <c r="L12" s="23" t="n">
        <v>0</v>
      </c>
      <c r="M12" s="23" t="n">
        <v>0.076261574074074</v>
      </c>
      <c r="N12" s="24" t="n">
        <v>0.16380787037037</v>
      </c>
      <c r="O12" s="3"/>
      <c r="P12" s="3"/>
    </row>
    <row r="13" customFormat="false" ht="11.25" hidden="false" customHeight="false" outlineLevel="0" collapsed="false">
      <c r="A13" s="18" t="n">
        <v>12</v>
      </c>
      <c r="B13" s="19" t="s">
        <v>26</v>
      </c>
      <c r="C13" s="20" t="n">
        <v>39</v>
      </c>
      <c r="D13" s="21" t="s">
        <v>15</v>
      </c>
      <c r="E13" s="22" t="n">
        <v>0.477881944444444</v>
      </c>
      <c r="F13" s="22" t="n">
        <v>0.0955671296296296</v>
      </c>
      <c r="G13" s="22" t="n">
        <v>0</v>
      </c>
      <c r="H13" s="22" t="n">
        <v>0</v>
      </c>
      <c r="I13" s="22" t="n">
        <v>0.0955671296296296</v>
      </c>
      <c r="J13" s="23" t="n">
        <v>0.546296296296296</v>
      </c>
      <c r="K13" s="23" t="n">
        <v>0.0684143518518519</v>
      </c>
      <c r="L13" s="23" t="n">
        <v>0</v>
      </c>
      <c r="M13" s="23" t="n">
        <v>0.0684143518518519</v>
      </c>
      <c r="N13" s="24" t="n">
        <v>0.163981481481481</v>
      </c>
      <c r="O13" s="3"/>
      <c r="P13" s="3"/>
    </row>
    <row r="14" customFormat="false" ht="11.25" hidden="false" customHeight="false" outlineLevel="0" collapsed="false">
      <c r="A14" s="18" t="n">
        <v>13</v>
      </c>
      <c r="B14" s="19" t="s">
        <v>27</v>
      </c>
      <c r="C14" s="20" t="n">
        <v>24</v>
      </c>
      <c r="D14" s="21" t="s">
        <v>28</v>
      </c>
      <c r="E14" s="22" t="n">
        <v>0.479398148148148</v>
      </c>
      <c r="F14" s="22" t="n">
        <v>0.0970833333333334</v>
      </c>
      <c r="G14" s="22" t="n">
        <v>0</v>
      </c>
      <c r="H14" s="22" t="n">
        <v>0</v>
      </c>
      <c r="I14" s="22" t="n">
        <v>0.0970833333333334</v>
      </c>
      <c r="J14" s="23" t="n">
        <v>0.547118055555556</v>
      </c>
      <c r="K14" s="23" t="n">
        <v>0.0677199074074074</v>
      </c>
      <c r="L14" s="23" t="n">
        <v>0</v>
      </c>
      <c r="M14" s="23" t="n">
        <v>0.0677199074074074</v>
      </c>
      <c r="N14" s="24" t="n">
        <v>0.164803240740741</v>
      </c>
      <c r="O14" s="3"/>
      <c r="P14" s="3"/>
    </row>
    <row r="15" customFormat="false" ht="11.25" hidden="false" customHeight="false" outlineLevel="0" collapsed="false">
      <c r="A15" s="18" t="n">
        <v>14</v>
      </c>
      <c r="B15" s="19" t="s">
        <v>29</v>
      </c>
      <c r="C15" s="20" t="n">
        <v>17</v>
      </c>
      <c r="D15" s="21" t="s">
        <v>30</v>
      </c>
      <c r="E15" s="22" t="n">
        <v>0.479409722222222</v>
      </c>
      <c r="F15" s="22" t="n">
        <v>0.0970949074074074</v>
      </c>
      <c r="G15" s="22" t="n">
        <v>0</v>
      </c>
      <c r="H15" s="22" t="n">
        <v>0</v>
      </c>
      <c r="I15" s="22" t="n">
        <v>0.0970949074074074</v>
      </c>
      <c r="J15" s="23" t="n">
        <v>0.54712962962963</v>
      </c>
      <c r="K15" s="23" t="n">
        <v>0.0677199074074074</v>
      </c>
      <c r="L15" s="23" t="n">
        <v>0</v>
      </c>
      <c r="M15" s="23" t="n">
        <v>0.0677199074074074</v>
      </c>
      <c r="N15" s="24" t="n">
        <v>0.164814814814815</v>
      </c>
      <c r="O15" s="3"/>
      <c r="P15" s="3"/>
    </row>
    <row r="16" customFormat="false" ht="11.25" hidden="false" customHeight="false" outlineLevel="0" collapsed="false">
      <c r="A16" s="18" t="n">
        <v>15</v>
      </c>
      <c r="B16" s="19" t="s">
        <v>31</v>
      </c>
      <c r="C16" s="20" t="n">
        <v>29</v>
      </c>
      <c r="D16" s="21" t="s">
        <v>15</v>
      </c>
      <c r="E16" s="22" t="n">
        <v>0.48744212962963</v>
      </c>
      <c r="F16" s="22" t="n">
        <v>0.105127314814815</v>
      </c>
      <c r="G16" s="22" t="n">
        <v>0</v>
      </c>
      <c r="H16" s="22" t="n">
        <v>0</v>
      </c>
      <c r="I16" s="22" t="n">
        <v>0.105127314814815</v>
      </c>
      <c r="J16" s="23" t="n">
        <v>0.552858796296296</v>
      </c>
      <c r="K16" s="23" t="n">
        <v>0.0654166666666667</v>
      </c>
      <c r="L16" s="23" t="n">
        <v>0</v>
      </c>
      <c r="M16" s="23" t="n">
        <v>0.0654166666666667</v>
      </c>
      <c r="N16" s="24" t="n">
        <v>0.170543981481481</v>
      </c>
      <c r="O16" s="3"/>
      <c r="P16" s="3"/>
    </row>
    <row r="17" customFormat="false" ht="11.25" hidden="false" customHeight="false" outlineLevel="0" collapsed="false">
      <c r="A17" s="18" t="n">
        <v>16</v>
      </c>
      <c r="B17" s="19" t="s">
        <v>32</v>
      </c>
      <c r="C17" s="20" t="n">
        <v>23</v>
      </c>
      <c r="D17" s="21" t="s">
        <v>15</v>
      </c>
      <c r="E17" s="22" t="n">
        <v>0.486666666666667</v>
      </c>
      <c r="F17" s="22" t="n">
        <v>0.104351851851852</v>
      </c>
      <c r="G17" s="22" t="n">
        <v>0</v>
      </c>
      <c r="H17" s="22" t="n">
        <v>0</v>
      </c>
      <c r="I17" s="22" t="n">
        <v>0.104351851851852</v>
      </c>
      <c r="J17" s="23" t="n">
        <v>0.553229166666667</v>
      </c>
      <c r="K17" s="23" t="n">
        <v>0.0665625</v>
      </c>
      <c r="L17" s="23" t="n">
        <v>0</v>
      </c>
      <c r="M17" s="23" t="n">
        <v>0.0665625</v>
      </c>
      <c r="N17" s="24" t="n">
        <v>0.170914351851852</v>
      </c>
      <c r="O17" s="3"/>
      <c r="P17" s="3"/>
    </row>
    <row r="18" customFormat="false" ht="11.25" hidden="false" customHeight="false" outlineLevel="0" collapsed="false">
      <c r="A18" s="18" t="n">
        <v>17</v>
      </c>
      <c r="B18" s="19" t="s">
        <v>33</v>
      </c>
      <c r="C18" s="20" t="n">
        <v>40</v>
      </c>
      <c r="D18" s="21" t="s">
        <v>15</v>
      </c>
      <c r="E18" s="22" t="n">
        <v>0.481388888888889</v>
      </c>
      <c r="F18" s="22" t="n">
        <v>0.099074074074074</v>
      </c>
      <c r="G18" s="22" t="n">
        <v>0</v>
      </c>
      <c r="H18" s="22" t="n">
        <v>0</v>
      </c>
      <c r="I18" s="22" t="n">
        <v>0.099074074074074</v>
      </c>
      <c r="J18" s="23" t="n">
        <v>0.555335648148148</v>
      </c>
      <c r="K18" s="23" t="n">
        <v>0.0739467592592593</v>
      </c>
      <c r="L18" s="23" t="n">
        <v>0</v>
      </c>
      <c r="M18" s="23" t="n">
        <v>0.0739467592592593</v>
      </c>
      <c r="N18" s="24" t="n">
        <v>0.173020833333333</v>
      </c>
      <c r="O18" s="3"/>
      <c r="P18" s="3"/>
    </row>
    <row r="19" customFormat="false" ht="11.25" hidden="false" customHeight="false" outlineLevel="0" collapsed="false">
      <c r="A19" s="18" t="n">
        <v>18</v>
      </c>
      <c r="B19" s="19" t="s">
        <v>34</v>
      </c>
      <c r="C19" s="20" t="n">
        <v>16</v>
      </c>
      <c r="D19" s="21" t="s">
        <v>15</v>
      </c>
      <c r="E19" s="22" t="n">
        <v>0.494548611111111</v>
      </c>
      <c r="F19" s="22" t="n">
        <v>0.112233796296296</v>
      </c>
      <c r="G19" s="22" t="n">
        <v>0</v>
      </c>
      <c r="H19" s="22" t="n">
        <v>0</v>
      </c>
      <c r="I19" s="22" t="n">
        <v>0.112233796296296</v>
      </c>
      <c r="J19" s="23" t="n">
        <v>0.559016203703704</v>
      </c>
      <c r="K19" s="23" t="n">
        <v>0.0644675925925927</v>
      </c>
      <c r="L19" s="23" t="n">
        <v>0</v>
      </c>
      <c r="M19" s="23" t="n">
        <v>0.0644675925925927</v>
      </c>
      <c r="N19" s="24" t="n">
        <v>0.176701388888889</v>
      </c>
      <c r="O19" s="3"/>
      <c r="P19" s="3"/>
    </row>
    <row r="20" customFormat="false" ht="11.25" hidden="false" customHeight="false" outlineLevel="0" collapsed="false">
      <c r="A20" s="18" t="n">
        <v>19</v>
      </c>
      <c r="B20" s="19" t="s">
        <v>35</v>
      </c>
      <c r="C20" s="20" t="n">
        <v>14</v>
      </c>
      <c r="D20" s="21" t="s">
        <v>15</v>
      </c>
      <c r="E20" s="22" t="n">
        <v>0.464502314814815</v>
      </c>
      <c r="F20" s="22" t="n">
        <v>0.0821875</v>
      </c>
      <c r="G20" s="22" t="n">
        <v>0.00347222222222222</v>
      </c>
      <c r="H20" s="22" t="n">
        <v>0</v>
      </c>
      <c r="I20" s="22" t="n">
        <f aca="false">F20+G20</f>
        <v>0.0856597222222222</v>
      </c>
      <c r="J20" s="23" t="n">
        <v>0.558333333333333</v>
      </c>
      <c r="K20" s="23" t="n">
        <v>0.0938310185185186</v>
      </c>
      <c r="L20" s="23" t="n">
        <v>0</v>
      </c>
      <c r="M20" s="23" t="n">
        <v>0.0938310185185186</v>
      </c>
      <c r="N20" s="24" t="n">
        <v>0.179490740740741</v>
      </c>
      <c r="O20" s="3"/>
      <c r="P20" s="3"/>
    </row>
    <row r="21" customFormat="false" ht="11.25" hidden="false" customHeight="false" outlineLevel="0" collapsed="false">
      <c r="A21" s="18" t="n">
        <v>20</v>
      </c>
      <c r="B21" s="19" t="s">
        <v>36</v>
      </c>
      <c r="C21" s="20" t="n">
        <v>9</v>
      </c>
      <c r="D21" s="21" t="s">
        <v>15</v>
      </c>
      <c r="E21" s="22" t="n">
        <v>0.483449074074074</v>
      </c>
      <c r="F21" s="22" t="n">
        <v>0.101134259259259</v>
      </c>
      <c r="G21" s="22" t="n">
        <v>0</v>
      </c>
      <c r="H21" s="22" t="n">
        <v>0</v>
      </c>
      <c r="I21" s="22" t="n">
        <v>0.101134259259259</v>
      </c>
      <c r="J21" s="23" t="n">
        <v>0.567731481481481</v>
      </c>
      <c r="K21" s="23" t="n">
        <v>0.0842824074074074</v>
      </c>
      <c r="L21" s="23" t="n">
        <v>0</v>
      </c>
      <c r="M21" s="23" t="n">
        <v>0.0842824074074074</v>
      </c>
      <c r="N21" s="24" t="n">
        <v>0.185416666666667</v>
      </c>
      <c r="O21" s="3"/>
      <c r="P21" s="3"/>
    </row>
    <row r="22" customFormat="false" ht="11.25" hidden="false" customHeight="false" outlineLevel="0" collapsed="false">
      <c r="A22" s="18" t="n">
        <v>21</v>
      </c>
      <c r="B22" s="19" t="s">
        <v>37</v>
      </c>
      <c r="C22" s="20" t="n">
        <v>5</v>
      </c>
      <c r="D22" s="21" t="s">
        <v>30</v>
      </c>
      <c r="E22" s="22" t="n">
        <v>0.4990625</v>
      </c>
      <c r="F22" s="22" t="n">
        <v>0.116747685185185</v>
      </c>
      <c r="G22" s="22" t="n">
        <v>0</v>
      </c>
      <c r="H22" s="22" t="n">
        <v>0</v>
      </c>
      <c r="I22" s="22" t="n">
        <v>0.116747685185185</v>
      </c>
      <c r="J22" s="23" t="n">
        <v>0.5690625</v>
      </c>
      <c r="K22" s="23" t="n">
        <v>0.0700000000000001</v>
      </c>
      <c r="L22" s="23" t="n">
        <v>0.125</v>
      </c>
      <c r="M22" s="23" t="n">
        <v>0.195</v>
      </c>
      <c r="N22" s="24" t="n">
        <v>0.311747685185185</v>
      </c>
      <c r="O22" s="3"/>
      <c r="P22" s="3"/>
    </row>
    <row r="23" customFormat="false" ht="11.25" hidden="false" customHeight="false" outlineLevel="0" collapsed="false">
      <c r="A23" s="18" t="n">
        <v>22</v>
      </c>
      <c r="B23" s="19" t="s">
        <v>38</v>
      </c>
      <c r="C23" s="20" t="n">
        <v>42</v>
      </c>
      <c r="D23" s="21" t="s">
        <v>15</v>
      </c>
      <c r="E23" s="22" t="n">
        <v>0.482766203703704</v>
      </c>
      <c r="F23" s="22" t="n">
        <v>0.100451388888889</v>
      </c>
      <c r="G23" s="22" t="n">
        <v>0</v>
      </c>
      <c r="H23" s="22" t="n">
        <v>0</v>
      </c>
      <c r="I23" s="22" t="n">
        <v>0.100451388888889</v>
      </c>
      <c r="J23" s="23" t="n">
        <v>0.551805555555556</v>
      </c>
      <c r="K23" s="23" t="n">
        <v>0.0690393518518518</v>
      </c>
      <c r="L23" s="23" t="n">
        <v>0.166666666666667</v>
      </c>
      <c r="M23" s="23" t="n">
        <v>0.235706018518519</v>
      </c>
      <c r="N23" s="24" t="n">
        <v>0.336157407407407</v>
      </c>
      <c r="O23" s="3"/>
      <c r="P23" s="3"/>
    </row>
    <row r="24" customFormat="false" ht="11.25" hidden="false" customHeight="false" outlineLevel="0" collapsed="false">
      <c r="A24" s="18" t="n">
        <v>23</v>
      </c>
      <c r="B24" s="19" t="s">
        <v>39</v>
      </c>
      <c r="C24" s="20" t="n">
        <v>43</v>
      </c>
      <c r="D24" s="21" t="s">
        <v>28</v>
      </c>
      <c r="E24" s="22" t="n">
        <v>0.483344907407407</v>
      </c>
      <c r="F24" s="22" t="n">
        <v>0.101030092592593</v>
      </c>
      <c r="G24" s="22" t="n">
        <v>0</v>
      </c>
      <c r="H24" s="22" t="n">
        <v>0</v>
      </c>
      <c r="I24" s="22" t="n">
        <v>0.101030092592593</v>
      </c>
      <c r="J24" s="23" t="n">
        <v>0.552384259259259</v>
      </c>
      <c r="K24" s="23" t="n">
        <v>0.0690393518518518</v>
      </c>
      <c r="L24" s="23" t="n">
        <v>0.166666666666667</v>
      </c>
      <c r="M24" s="23" t="n">
        <v>0.235706018518519</v>
      </c>
      <c r="N24" s="24" t="n">
        <v>0.336736111111111</v>
      </c>
      <c r="O24" s="3"/>
      <c r="P24" s="3"/>
    </row>
    <row r="25" customFormat="false" ht="11.25" hidden="false" customHeight="false" outlineLevel="0" collapsed="false">
      <c r="A25" s="18" t="n">
        <v>24</v>
      </c>
      <c r="B25" s="19" t="s">
        <v>40</v>
      </c>
      <c r="C25" s="20" t="n">
        <v>25</v>
      </c>
      <c r="D25" s="21" t="s">
        <v>28</v>
      </c>
      <c r="E25" s="22" t="n">
        <v>0.496701388888889</v>
      </c>
      <c r="F25" s="22" t="n">
        <v>0.114386574074074</v>
      </c>
      <c r="G25" s="22" t="n">
        <v>0</v>
      </c>
      <c r="H25" s="22" t="n">
        <v>0</v>
      </c>
      <c r="I25" s="22" t="n">
        <v>0.114386574074074</v>
      </c>
      <c r="J25" s="23" t="n">
        <v>0.564837962962963</v>
      </c>
      <c r="K25" s="23" t="n">
        <v>0.0681365740740741</v>
      </c>
      <c r="L25" s="23" t="n">
        <v>0.166666666666667</v>
      </c>
      <c r="M25" s="23" t="n">
        <v>0.234803240740741</v>
      </c>
      <c r="N25" s="24" t="n">
        <v>0.349189814814815</v>
      </c>
      <c r="O25" s="3"/>
      <c r="P25" s="3"/>
    </row>
    <row r="26" customFormat="false" ht="11.25" hidden="false" customHeight="false" outlineLevel="0" collapsed="false">
      <c r="A26" s="18" t="n">
        <v>25</v>
      </c>
      <c r="B26" s="19" t="s">
        <v>41</v>
      </c>
      <c r="C26" s="20" t="n">
        <v>15</v>
      </c>
      <c r="D26" s="21" t="s">
        <v>15</v>
      </c>
      <c r="E26" s="22" t="n">
        <v>0.494733796296296</v>
      </c>
      <c r="F26" s="22" t="n">
        <v>0.112418981481482</v>
      </c>
      <c r="G26" s="22" t="n">
        <v>0</v>
      </c>
      <c r="H26" s="22" t="n">
        <v>0</v>
      </c>
      <c r="I26" s="22" t="n">
        <v>0.112418981481482</v>
      </c>
      <c r="J26" s="23" t="n">
        <v>0.567928240740741</v>
      </c>
      <c r="K26" s="23" t="n">
        <v>0.0731944444444445</v>
      </c>
      <c r="L26" s="23" t="n">
        <v>0.166666666666667</v>
      </c>
      <c r="M26" s="23" t="n">
        <v>0.239861111111111</v>
      </c>
      <c r="N26" s="24" t="n">
        <v>0.352280092592593</v>
      </c>
      <c r="O26" s="3"/>
      <c r="P26" s="3"/>
    </row>
    <row r="27" customFormat="false" ht="11.25" hidden="false" customHeight="false" outlineLevel="0" collapsed="false">
      <c r="A27" s="18" t="n">
        <v>26</v>
      </c>
      <c r="B27" s="19" t="s">
        <v>42</v>
      </c>
      <c r="C27" s="20" t="n">
        <v>41</v>
      </c>
      <c r="D27" s="21" t="s">
        <v>15</v>
      </c>
      <c r="E27" s="22" t="n">
        <v>0.508576388888889</v>
      </c>
      <c r="F27" s="22" t="n">
        <v>0.126261574074074</v>
      </c>
      <c r="G27" s="22" t="n">
        <v>0</v>
      </c>
      <c r="H27" s="22" t="n">
        <v>0</v>
      </c>
      <c r="I27" s="22" t="n">
        <v>0.126261574074074</v>
      </c>
      <c r="J27" s="23" t="n">
        <v>0.553206018518519</v>
      </c>
      <c r="K27" s="23" t="n">
        <v>0.0446296296296296</v>
      </c>
      <c r="L27" s="23" t="n">
        <v>0.208333333333333</v>
      </c>
      <c r="M27" s="23" t="n">
        <v>0.252962962962963</v>
      </c>
      <c r="N27" s="24" t="n">
        <v>0.379224537037037</v>
      </c>
      <c r="O27" s="3"/>
      <c r="P27" s="3"/>
    </row>
    <row r="28" customFormat="false" ht="11.25" hidden="false" customHeight="false" outlineLevel="0" collapsed="false">
      <c r="A28" s="18" t="n">
        <v>27</v>
      </c>
      <c r="B28" s="19" t="s">
        <v>43</v>
      </c>
      <c r="C28" s="20" t="n">
        <v>19</v>
      </c>
      <c r="D28" s="21" t="s">
        <v>15</v>
      </c>
      <c r="E28" s="22" t="n">
        <v>0.490740740740741</v>
      </c>
      <c r="F28" s="22" t="n">
        <v>0.108425925925926</v>
      </c>
      <c r="G28" s="22" t="n">
        <v>0</v>
      </c>
      <c r="H28" s="22" t="n">
        <v>0</v>
      </c>
      <c r="I28" s="22" t="n">
        <v>0.108425925925926</v>
      </c>
      <c r="J28" s="23" t="n">
        <v>0.553287037037037</v>
      </c>
      <c r="K28" s="23" t="n">
        <v>0.0625462962962962</v>
      </c>
      <c r="L28" s="23" t="n">
        <v>0.208333333333333</v>
      </c>
      <c r="M28" s="23" t="n">
        <v>0.27087962962963</v>
      </c>
      <c r="N28" s="24" t="n">
        <v>0.379305555555555</v>
      </c>
      <c r="O28" s="3"/>
      <c r="P28" s="3"/>
    </row>
    <row r="29" customFormat="false" ht="11.25" hidden="false" customHeight="false" outlineLevel="0" collapsed="false">
      <c r="A29" s="18" t="n">
        <v>28</v>
      </c>
      <c r="B29" s="19" t="s">
        <v>44</v>
      </c>
      <c r="C29" s="20" t="n">
        <v>11</v>
      </c>
      <c r="D29" s="21" t="s">
        <v>15</v>
      </c>
      <c r="E29" s="22" t="n">
        <v>0.494664351851852</v>
      </c>
      <c r="F29" s="22" t="n">
        <v>0.112349537037037</v>
      </c>
      <c r="G29" s="22" t="n">
        <v>0</v>
      </c>
      <c r="H29" s="22" t="n">
        <v>0</v>
      </c>
      <c r="I29" s="22" t="n">
        <v>0.112349537037037</v>
      </c>
      <c r="J29" s="23" t="n">
        <v>0.558148148148148</v>
      </c>
      <c r="K29" s="23" t="n">
        <v>0.0634837962962963</v>
      </c>
      <c r="L29" s="23" t="n">
        <v>0.208333333333333</v>
      </c>
      <c r="M29" s="23" t="n">
        <v>0.27181712962963</v>
      </c>
      <c r="N29" s="24" t="n">
        <v>0.384166666666667</v>
      </c>
      <c r="O29" s="3"/>
      <c r="P29" s="3"/>
    </row>
    <row r="30" customFormat="false" ht="11.25" hidden="false" customHeight="false" outlineLevel="0" collapsed="false">
      <c r="A30" s="18" t="n">
        <v>29</v>
      </c>
      <c r="B30" s="19" t="s">
        <v>45</v>
      </c>
      <c r="C30" s="20" t="n">
        <v>7</v>
      </c>
      <c r="D30" s="21" t="s">
        <v>28</v>
      </c>
      <c r="E30" s="22" t="n">
        <v>0.490636574074074</v>
      </c>
      <c r="F30" s="22" t="n">
        <v>0.108321759259259</v>
      </c>
      <c r="G30" s="22" t="n">
        <v>0</v>
      </c>
      <c r="H30" s="22" t="n">
        <v>0</v>
      </c>
      <c r="I30" s="22" t="n">
        <v>0.108321759259259</v>
      </c>
      <c r="J30" s="23" t="n">
        <v>0.55837962962963</v>
      </c>
      <c r="K30" s="23" t="n">
        <v>0.0677430555555555</v>
      </c>
      <c r="L30" s="23" t="n">
        <v>0.208333333333333</v>
      </c>
      <c r="M30" s="23" t="n">
        <v>0.276076388888889</v>
      </c>
      <c r="N30" s="24" t="n">
        <v>0.384398148148148</v>
      </c>
      <c r="O30" s="3"/>
      <c r="P30" s="3"/>
    </row>
    <row r="31" customFormat="false" ht="11.25" hidden="false" customHeight="false" outlineLevel="0" collapsed="false">
      <c r="A31" s="18" t="n">
        <v>30</v>
      </c>
      <c r="B31" s="19" t="s">
        <v>46</v>
      </c>
      <c r="C31" s="20" t="n">
        <v>32</v>
      </c>
      <c r="D31" s="21" t="s">
        <v>15</v>
      </c>
      <c r="E31" s="22" t="n">
        <v>0.502511574074074</v>
      </c>
      <c r="F31" s="22" t="n">
        <v>0.120196759259259</v>
      </c>
      <c r="G31" s="22" t="n">
        <v>0</v>
      </c>
      <c r="H31" s="22" t="n">
        <v>0</v>
      </c>
      <c r="I31" s="22" t="n">
        <v>0.120196759259259</v>
      </c>
      <c r="J31" s="23" t="n">
        <v>0.564953703703704</v>
      </c>
      <c r="K31" s="23" t="n">
        <v>0.0624421296296296</v>
      </c>
      <c r="L31" s="23" t="n">
        <v>0.208333333333333</v>
      </c>
      <c r="M31" s="23" t="n">
        <v>0.270775462962963</v>
      </c>
      <c r="N31" s="24" t="n">
        <v>0.390972222222222</v>
      </c>
      <c r="O31" s="3"/>
      <c r="P31" s="3"/>
    </row>
    <row r="32" customFormat="false" ht="11.25" hidden="false" customHeight="false" outlineLevel="0" collapsed="false">
      <c r="A32" s="18" t="n">
        <v>31</v>
      </c>
      <c r="B32" s="19" t="s">
        <v>47</v>
      </c>
      <c r="C32" s="20" t="n">
        <v>13</v>
      </c>
      <c r="D32" s="21" t="s">
        <v>28</v>
      </c>
      <c r="E32" s="22" t="n">
        <v>0.489907407407407</v>
      </c>
      <c r="F32" s="22" t="n">
        <v>0.107592592592593</v>
      </c>
      <c r="G32" s="22" t="n">
        <v>0</v>
      </c>
      <c r="H32" s="22" t="n">
        <v>0.0416666666666667</v>
      </c>
      <c r="I32" s="22" t="n">
        <v>0.149259259259259</v>
      </c>
      <c r="J32" s="23" t="n">
        <v>0.565092592592593</v>
      </c>
      <c r="K32" s="23" t="n">
        <v>0.0751851851851852</v>
      </c>
      <c r="L32" s="23" t="n">
        <v>0.166666666666667</v>
      </c>
      <c r="M32" s="23" t="n">
        <v>0.241851851851852</v>
      </c>
      <c r="N32" s="24" t="n">
        <v>0.391111111111111</v>
      </c>
      <c r="O32" s="3"/>
      <c r="P32" s="3"/>
    </row>
    <row r="33" customFormat="false" ht="11.25" hidden="false" customHeight="false" outlineLevel="0" collapsed="false">
      <c r="A33" s="18" t="n">
        <v>32</v>
      </c>
      <c r="B33" s="19" t="s">
        <v>48</v>
      </c>
      <c r="C33" s="20" t="n">
        <v>33</v>
      </c>
      <c r="D33" s="21" t="s">
        <v>15</v>
      </c>
      <c r="E33" s="22" t="n">
        <v>0.502511574074074</v>
      </c>
      <c r="F33" s="22" t="n">
        <v>0.120196759259259</v>
      </c>
      <c r="G33" s="22" t="n">
        <v>0</v>
      </c>
      <c r="H33" s="22" t="n">
        <v>0</v>
      </c>
      <c r="I33" s="22" t="n">
        <v>0.120196759259259</v>
      </c>
      <c r="J33" s="23" t="n">
        <v>0.565196759259259</v>
      </c>
      <c r="K33" s="23" t="n">
        <v>0.0626851851851852</v>
      </c>
      <c r="L33" s="23" t="n">
        <v>0.208333333333333</v>
      </c>
      <c r="M33" s="23" t="n">
        <v>0.271018518518519</v>
      </c>
      <c r="N33" s="24" t="n">
        <v>0.391215277777778</v>
      </c>
      <c r="O33" s="3"/>
      <c r="P33" s="3"/>
    </row>
    <row r="34" customFormat="false" ht="11.25" hidden="false" customHeight="false" outlineLevel="0" collapsed="false">
      <c r="A34" s="18" t="n">
        <v>33</v>
      </c>
      <c r="B34" s="19" t="s">
        <v>49</v>
      </c>
      <c r="C34" s="20" t="n">
        <v>30</v>
      </c>
      <c r="D34" s="21" t="s">
        <v>15</v>
      </c>
      <c r="E34" s="22" t="n">
        <v>0.498784722222222</v>
      </c>
      <c r="F34" s="22" t="n">
        <v>0.116469907407407</v>
      </c>
      <c r="G34" s="22" t="n">
        <v>0</v>
      </c>
      <c r="H34" s="22" t="n">
        <v>0</v>
      </c>
      <c r="I34" s="22" t="n">
        <v>0.116469907407407</v>
      </c>
      <c r="J34" s="23" t="n">
        <v>0.565208333333333</v>
      </c>
      <c r="K34" s="23" t="n">
        <v>0.0664236111111111</v>
      </c>
      <c r="L34" s="23" t="n">
        <v>0.208333333333333</v>
      </c>
      <c r="M34" s="23" t="n">
        <v>0.274756944444444</v>
      </c>
      <c r="N34" s="24" t="n">
        <v>0.391226851851852</v>
      </c>
      <c r="O34" s="3"/>
      <c r="P34" s="3"/>
    </row>
    <row r="35" customFormat="false" ht="11.25" hidden="false" customHeight="false" outlineLevel="0" collapsed="false">
      <c r="A35" s="18" t="n">
        <v>34</v>
      </c>
      <c r="B35" s="19" t="s">
        <v>50</v>
      </c>
      <c r="C35" s="20" t="n">
        <v>34</v>
      </c>
      <c r="D35" s="21" t="s">
        <v>28</v>
      </c>
      <c r="E35" s="22" t="n">
        <v>0.493622685185185</v>
      </c>
      <c r="F35" s="22" t="n">
        <v>0.11130787037037</v>
      </c>
      <c r="G35" s="22" t="n">
        <v>0</v>
      </c>
      <c r="H35" s="22" t="n">
        <v>0.0416666666666667</v>
      </c>
      <c r="I35" s="22" t="n">
        <v>0.152974537037037</v>
      </c>
      <c r="J35" s="23" t="n">
        <v>0.543715277777778</v>
      </c>
      <c r="K35" s="23" t="n">
        <v>0.0500925925925925</v>
      </c>
      <c r="L35" s="23" t="n">
        <v>0.208333333333333</v>
      </c>
      <c r="M35" s="23" t="n">
        <v>0.258425925925926</v>
      </c>
      <c r="N35" s="24" t="n">
        <v>0.411400462962963</v>
      </c>
      <c r="O35" s="3"/>
      <c r="P35" s="3"/>
    </row>
    <row r="36" customFormat="false" ht="11.25" hidden="false" customHeight="false" outlineLevel="0" collapsed="false">
      <c r="A36" s="18" t="n">
        <v>35</v>
      </c>
      <c r="B36" s="19" t="s">
        <v>51</v>
      </c>
      <c r="C36" s="20" t="n">
        <v>31</v>
      </c>
      <c r="D36" s="21" t="s">
        <v>15</v>
      </c>
      <c r="E36" s="22" t="n">
        <v>0.511851851851852</v>
      </c>
      <c r="F36" s="22" t="n">
        <v>0.129537037037037</v>
      </c>
      <c r="G36" s="22" t="n">
        <v>0</v>
      </c>
      <c r="H36" s="22" t="n">
        <v>0</v>
      </c>
      <c r="I36" s="22" t="n">
        <v>0.129537037037037</v>
      </c>
      <c r="J36" s="23" t="n">
        <v>0.52369212962963</v>
      </c>
      <c r="K36" s="23" t="n">
        <v>0.0118402777777777</v>
      </c>
      <c r="L36" s="23" t="n">
        <v>0.291666666666667</v>
      </c>
      <c r="M36" s="23" t="n">
        <v>0.303506944444444</v>
      </c>
      <c r="N36" s="24" t="n">
        <v>0.433043981481482</v>
      </c>
      <c r="O36" s="3"/>
      <c r="P36" s="3"/>
    </row>
    <row r="37" customFormat="false" ht="11.25" hidden="false" customHeight="false" outlineLevel="0" collapsed="false">
      <c r="A37" s="18" t="n">
        <v>36</v>
      </c>
      <c r="B37" s="19" t="s">
        <v>52</v>
      </c>
      <c r="C37" s="20" t="n">
        <v>27</v>
      </c>
      <c r="D37" s="21" t="s">
        <v>15</v>
      </c>
      <c r="E37" s="22" t="n">
        <v>0.495231481481482</v>
      </c>
      <c r="F37" s="22" t="n">
        <v>0.112916666666667</v>
      </c>
      <c r="G37" s="22" t="n">
        <v>0</v>
      </c>
      <c r="H37" s="22" t="n">
        <v>0</v>
      </c>
      <c r="I37" s="22" t="n">
        <v>0.112916666666667</v>
      </c>
      <c r="J37" s="23" t="n">
        <v>0.569166666666667</v>
      </c>
      <c r="K37" s="23" t="n">
        <v>0.0739351851851852</v>
      </c>
      <c r="L37" s="23" t="n">
        <v>0.25</v>
      </c>
      <c r="M37" s="23" t="n">
        <v>0.323935185185185</v>
      </c>
      <c r="N37" s="24" t="n">
        <v>0.436851851851852</v>
      </c>
      <c r="O37" s="3"/>
      <c r="P37" s="3"/>
    </row>
    <row r="38" customFormat="false" ht="11.25" hidden="false" customHeight="false" outlineLevel="0" collapsed="false">
      <c r="A38" s="18" t="n">
        <v>37</v>
      </c>
      <c r="B38" s="19" t="s">
        <v>53</v>
      </c>
      <c r="C38" s="20" t="n">
        <v>12</v>
      </c>
      <c r="D38" s="21" t="s">
        <v>28</v>
      </c>
      <c r="E38" s="22" t="n">
        <v>0.511030092592593</v>
      </c>
      <c r="F38" s="22" t="n">
        <v>0.128715277777778</v>
      </c>
      <c r="G38" s="22" t="n">
        <v>0</v>
      </c>
      <c r="H38" s="22" t="n">
        <v>0</v>
      </c>
      <c r="I38" s="22" t="n">
        <v>0.128715277777778</v>
      </c>
      <c r="J38" s="23" t="n">
        <v>0.531342592592593</v>
      </c>
      <c r="K38" s="23" t="n">
        <v>0.0203125000000001</v>
      </c>
      <c r="L38" s="23" t="n">
        <v>0.291666666666667</v>
      </c>
      <c r="M38" s="23" t="n">
        <v>0.311979166666667</v>
      </c>
      <c r="N38" s="24" t="n">
        <v>0.440694444444445</v>
      </c>
      <c r="O38" s="3"/>
      <c r="P38" s="3"/>
    </row>
    <row r="39" customFormat="false" ht="11.25" hidden="false" customHeight="false" outlineLevel="0" collapsed="false">
      <c r="A39" s="18" t="n">
        <v>38</v>
      </c>
      <c r="B39" s="19" t="s">
        <v>54</v>
      </c>
      <c r="C39" s="20" t="n">
        <v>38</v>
      </c>
      <c r="D39" s="21" t="s">
        <v>15</v>
      </c>
      <c r="E39" s="22" t="n">
        <v>0.511076388888889</v>
      </c>
      <c r="F39" s="22" t="n">
        <v>0.128761574074074</v>
      </c>
      <c r="G39" s="22" t="n">
        <v>0</v>
      </c>
      <c r="H39" s="22" t="n">
        <v>0</v>
      </c>
      <c r="I39" s="22" t="n">
        <v>0.128761574074074</v>
      </c>
      <c r="J39" s="23" t="n">
        <v>0.534131944444445</v>
      </c>
      <c r="K39" s="23" t="n">
        <v>0.0230555555555556</v>
      </c>
      <c r="L39" s="23" t="n">
        <v>0.291666666666667</v>
      </c>
      <c r="M39" s="23" t="n">
        <v>0.314722222222222</v>
      </c>
      <c r="N39" s="24" t="n">
        <v>0.443483796296296</v>
      </c>
      <c r="O39" s="3"/>
      <c r="P39" s="3"/>
    </row>
    <row r="40" customFormat="false" ht="11.25" hidden="false" customHeight="false" outlineLevel="0" collapsed="false">
      <c r="A40" s="18" t="n">
        <v>39</v>
      </c>
      <c r="B40" s="19" t="s">
        <v>55</v>
      </c>
      <c r="C40" s="20" t="n">
        <v>47</v>
      </c>
      <c r="D40" s="21" t="s">
        <v>30</v>
      </c>
      <c r="E40" s="22" t="n">
        <v>0.511770833333333</v>
      </c>
      <c r="F40" s="22" t="n">
        <v>0.129456018518519</v>
      </c>
      <c r="G40" s="22" t="n">
        <v>0</v>
      </c>
      <c r="H40" s="22" t="n">
        <v>0</v>
      </c>
      <c r="I40" s="22" t="n">
        <v>0.129456018518519</v>
      </c>
      <c r="J40" s="23" t="n">
        <v>0.534467592592593</v>
      </c>
      <c r="K40" s="23" t="n">
        <v>0.0226967592592592</v>
      </c>
      <c r="L40" s="23" t="n">
        <v>0.291666666666667</v>
      </c>
      <c r="M40" s="23" t="n">
        <v>0.314363425925926</v>
      </c>
      <c r="N40" s="24" t="n">
        <v>0.443819444444444</v>
      </c>
      <c r="O40" s="3"/>
      <c r="P40" s="3"/>
    </row>
    <row r="41" customFormat="false" ht="11.25" hidden="false" customHeight="false" outlineLevel="0" collapsed="false">
      <c r="A41" s="18" t="n">
        <v>40</v>
      </c>
      <c r="B41" s="19" t="s">
        <v>56</v>
      </c>
      <c r="C41" s="20" t="n">
        <v>8</v>
      </c>
      <c r="D41" s="21" t="s">
        <v>28</v>
      </c>
      <c r="E41" s="22" t="n">
        <v>0.5140625</v>
      </c>
      <c r="F41" s="22" t="n">
        <v>0.131747685185185</v>
      </c>
      <c r="G41" s="22" t="n">
        <v>0</v>
      </c>
      <c r="H41" s="22" t="n">
        <v>0</v>
      </c>
      <c r="I41" s="22" t="n">
        <v>0.131747685185185</v>
      </c>
      <c r="J41" s="23" t="n">
        <v>0.534837962962963</v>
      </c>
      <c r="K41" s="23" t="n">
        <v>0.020775462962963</v>
      </c>
      <c r="L41" s="23" t="n">
        <v>0.291666666666667</v>
      </c>
      <c r="M41" s="23" t="n">
        <v>0.31244212962963</v>
      </c>
      <c r="N41" s="24" t="n">
        <v>0.444189814814815</v>
      </c>
      <c r="O41" s="3"/>
      <c r="P41" s="3"/>
    </row>
    <row r="42" customFormat="false" ht="11.25" hidden="false" customHeight="false" outlineLevel="0" collapsed="false">
      <c r="A42" s="18" t="n">
        <v>41</v>
      </c>
      <c r="B42" s="19" t="s">
        <v>57</v>
      </c>
      <c r="C42" s="20" t="n">
        <v>26</v>
      </c>
      <c r="D42" s="21" t="s">
        <v>30</v>
      </c>
      <c r="E42" s="22" t="n">
        <v>0.548078703703704</v>
      </c>
      <c r="F42" s="22" t="n">
        <v>0.165763888888889</v>
      </c>
      <c r="G42" s="22" t="n">
        <v>0</v>
      </c>
      <c r="H42" s="22" t="n">
        <v>0.166666666666667</v>
      </c>
      <c r="I42" s="22" t="n">
        <v>0.332430555555556</v>
      </c>
      <c r="J42" s="23" t="n">
        <v>0.548113425925926</v>
      </c>
      <c r="K42" s="23" t="n">
        <v>3.47222222222277E-005</v>
      </c>
      <c r="L42" s="23" t="n">
        <v>0.291666666666667</v>
      </c>
      <c r="M42" s="23" t="n">
        <v>0.291701388888889</v>
      </c>
      <c r="N42" s="24" t="n">
        <v>0.624131944444444</v>
      </c>
      <c r="O42" s="3"/>
      <c r="P42" s="3"/>
    </row>
    <row r="43" customFormat="false" ht="12" hidden="false" customHeight="false" outlineLevel="0" collapsed="false">
      <c r="A43" s="18" t="n">
        <v>42</v>
      </c>
      <c r="B43" s="25" t="s">
        <v>58</v>
      </c>
      <c r="C43" s="26" t="n">
        <v>35</v>
      </c>
      <c r="D43" s="27" t="s">
        <v>30</v>
      </c>
      <c r="E43" s="28" t="n">
        <v>0.527164351851852</v>
      </c>
      <c r="F43" s="28" t="n">
        <v>0.144849537037037</v>
      </c>
      <c r="G43" s="28" t="n">
        <v>0</v>
      </c>
      <c r="H43" s="28" t="n">
        <v>0.25</v>
      </c>
      <c r="I43" s="28" t="n">
        <v>0.394849537037037</v>
      </c>
      <c r="J43" s="29" t="n">
        <v>0.527361111111111</v>
      </c>
      <c r="K43" s="29" t="n">
        <v>0.000196759259259216</v>
      </c>
      <c r="L43" s="29" t="n">
        <v>0.291666666666667</v>
      </c>
      <c r="M43" s="29" t="n">
        <v>0.291863425925926</v>
      </c>
      <c r="N43" s="30" t="n">
        <v>0.686712962962963</v>
      </c>
      <c r="O43" s="3"/>
      <c r="P43" s="3"/>
    </row>
    <row r="44" customFormat="false" ht="11.25" hidden="false" customHeight="false" outlineLevel="0" collapsed="false">
      <c r="A44" s="31" t="n">
        <v>43</v>
      </c>
      <c r="B44" s="32" t="s">
        <v>59</v>
      </c>
      <c r="C44" s="33" t="n">
        <v>28</v>
      </c>
      <c r="D44" s="34" t="s">
        <v>15</v>
      </c>
      <c r="E44" s="35" t="n">
        <v>0.502881944444445</v>
      </c>
      <c r="F44" s="35" t="n">
        <v>0.12056712962963</v>
      </c>
      <c r="G44" s="35" t="n">
        <v>0</v>
      </c>
      <c r="H44" s="35" t="n">
        <v>0</v>
      </c>
      <c r="I44" s="35" t="n">
        <v>0.12056712962963</v>
      </c>
      <c r="J44" s="36" t="n">
        <v>0.583333333333333</v>
      </c>
      <c r="K44" s="36" t="n">
        <v>0.0804513888888889</v>
      </c>
      <c r="L44" s="36" t="n">
        <v>0.291666666666667</v>
      </c>
      <c r="M44" s="36" t="n">
        <v>0.372118055555556</v>
      </c>
      <c r="N44" s="37" t="n">
        <v>0.492685185185185</v>
      </c>
      <c r="O44" s="3" t="s">
        <v>60</v>
      </c>
      <c r="P44" s="3"/>
    </row>
    <row r="45" customFormat="false" ht="11.25" hidden="false" customHeight="false" outlineLevel="0" collapsed="false">
      <c r="A45" s="31" t="n">
        <v>44</v>
      </c>
      <c r="B45" s="32" t="s">
        <v>61</v>
      </c>
      <c r="C45" s="33" t="n">
        <v>46</v>
      </c>
      <c r="D45" s="34" t="s">
        <v>15</v>
      </c>
      <c r="E45" s="35" t="n">
        <v>0.475810185185185</v>
      </c>
      <c r="F45" s="35" t="n">
        <v>0.0934953703703704</v>
      </c>
      <c r="G45" s="35" t="n">
        <v>0</v>
      </c>
      <c r="H45" s="35" t="n">
        <v>0</v>
      </c>
      <c r="I45" s="35" t="n">
        <v>0.0934953703703704</v>
      </c>
      <c r="J45" s="36" t="n">
        <v>0.546319444444445</v>
      </c>
      <c r="K45" s="36" t="n">
        <v>0.0705092592592593</v>
      </c>
      <c r="L45" s="36" t="n">
        <v>0.416666666666667</v>
      </c>
      <c r="M45" s="36" t="n">
        <v>0.487175925925926</v>
      </c>
      <c r="N45" s="37" t="n">
        <v>0.580671296296296</v>
      </c>
      <c r="O45" s="3" t="s">
        <v>62</v>
      </c>
      <c r="P45" s="3"/>
    </row>
    <row r="46" customFormat="false" ht="12" hidden="false" customHeight="false" outlineLevel="0" collapsed="false">
      <c r="A46" s="38" t="n">
        <v>45</v>
      </c>
      <c r="B46" s="32" t="s">
        <v>63</v>
      </c>
      <c r="C46" s="33" t="n">
        <v>22</v>
      </c>
      <c r="D46" s="34" t="s">
        <v>15</v>
      </c>
      <c r="E46" s="35" t="n">
        <v>0.49724537037037</v>
      </c>
      <c r="F46" s="35" t="n">
        <v>0.114930555555556</v>
      </c>
      <c r="G46" s="35" t="n">
        <v>0</v>
      </c>
      <c r="H46" s="35" t="n">
        <v>0</v>
      </c>
      <c r="I46" s="35" t="n">
        <v>0.114930555555556</v>
      </c>
      <c r="J46" s="36"/>
      <c r="K46" s="36"/>
      <c r="L46" s="36"/>
      <c r="M46" s="36"/>
      <c r="N46" s="37"/>
      <c r="O46" s="1" t="s">
        <v>64</v>
      </c>
      <c r="P46" s="3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7T13:07:57Z</dcterms:created>
  <dc:creator>Admin</dc:creator>
  <dc:description/>
  <dc:language>en-US</dc:language>
  <cp:lastModifiedBy>teissier</cp:lastModifiedBy>
  <cp:lastPrinted>2009-10-25T13:00:12Z</cp:lastPrinted>
  <dcterms:modified xsi:type="dcterms:W3CDTF">2009-11-01T11:31:32Z</dcterms:modified>
  <cp:revision>0</cp:revision>
  <dc:subject/>
  <dc:title/>
</cp:coreProperties>
</file>